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505860"/>
        <c:axId val="11230612"/>
      </c:scatterChart>
      <c:valAx>
        <c:axId val="2550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612"/>
        <c:crossesAt val="0"/>
        <c:crossBetween val="midCat"/>
      </c:valAx>
      <c:valAx>
        <c:axId val="1123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8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